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3607"/>
        <c:axId val="6400689"/>
      </c:scatterChart>
      <c:valAx>
        <c:axId val="5309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89"/>
        <c:crossesAt val="0"/>
        <c:crossBetween val="midCat"/>
      </c:valAx>
      <c:valAx>
        <c:axId val="640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22892"/>
        <c:axId val="64269587"/>
      </c:scatterChart>
      <c:valAx>
        <c:axId val="558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587"/>
        <c:crossesAt val="0"/>
        <c:crossBetween val="midCat"/>
      </c:valAx>
      <c:valAx>
        <c:axId val="6426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3265"/>
        <c:axId val="52302892"/>
      </c:scatterChart>
      <c:valAx>
        <c:axId val="4561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892"/>
        <c:crossesAt val="0"/>
        <c:crossBetween val="midCat"/>
      </c:valAx>
      <c:valAx>
        <c:axId val="5230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12608"/>
        <c:axId val="4832230"/>
      </c:scatterChart>
      <c:valAx>
        <c:axId val="8471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0"/>
        <c:crossesAt val="0"/>
        <c:crossBetween val="midCat"/>
      </c:valAx>
      <c:valAx>
        <c:axId val="483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