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39208"/>
        <c:axId val="14087140"/>
      </c:barChart>
      <c:catAx>
        <c:axId val="258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40"/>
        <c:auto val="1"/>
        <c:lblAlgn val="ctr"/>
        <c:lblOffset val="100"/>
        <c:noMultiLvlLbl val="0"/>
      </c:catAx>
      <c:valAx>
        <c:axId val="140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3548"/>
        <c:axId val="57929687"/>
      </c:barChart>
      <c:catAx>
        <c:axId val="832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687"/>
        <c:auto val="1"/>
        <c:lblAlgn val="ctr"/>
        <c:lblOffset val="100"/>
        <c:noMultiLvlLbl val="0"/>
      </c:catAx>
      <c:valAx>
        <c:axId val="579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0144"/>
        <c:axId val="1336226"/>
      </c:barChart>
      <c:catAx>
        <c:axId val="700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6"/>
        <c:auto val="1"/>
        <c:lblAlgn val="ctr"/>
        <c:lblOffset val="100"/>
        <c:noMultiLvlLbl val="0"/>
      </c:catAx>
      <c:valAx>
        <c:axId val="13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84312"/>
        <c:axId val="31678522"/>
      </c:barChart>
      <c:catAx>
        <c:axId val="534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22"/>
        <c:auto val="1"/>
        <c:lblAlgn val="ctr"/>
        <c:lblOffset val="100"/>
        <c:noMultiLvlLbl val="0"/>
      </c:catAx>
      <c:valAx>
        <c:axId val="316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5818"/>
        <c:axId val="80116421"/>
      </c:barChart>
      <c:catAx>
        <c:axId val="322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21"/>
        <c:auto val="1"/>
        <c:lblAlgn val="ctr"/>
        <c:lblOffset val="100"/>
        <c:noMultiLvlLbl val="0"/>
      </c:catAx>
      <c:valAx>
        <c:axId val="801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91712"/>
        <c:axId val="40335089"/>
      </c:barChart>
      <c:catAx>
        <c:axId val="859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089"/>
        <c:auto val="1"/>
        <c:lblAlgn val="ctr"/>
        <c:lblOffset val="100"/>
        <c:noMultiLvlLbl val="0"/>
      </c:catAx>
      <c:valAx>
        <c:axId val="403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5812"/>
        <c:axId val="90648799"/>
      </c:barChart>
      <c:catAx>
        <c:axId val="444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799"/>
        <c:auto val="1"/>
        <c:lblAlgn val="ctr"/>
        <c:lblOffset val="100"/>
        <c:noMultiLvlLbl val="0"/>
      </c:catAx>
      <c:valAx>
        <c:axId val="906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52158"/>
        <c:axId val="3676780"/>
      </c:barChart>
      <c:catAx>
        <c:axId val="410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0"/>
        <c:auto val="1"/>
        <c:lblAlgn val="ctr"/>
        <c:lblOffset val="100"/>
        <c:noMultiLvlLbl val="0"/>
      </c:catAx>
      <c:valAx>
        <c:axId val="36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7412"/>
        <c:axId val="23195994"/>
      </c:barChart>
      <c:catAx>
        <c:axId val="879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94"/>
        <c:auto val="1"/>
        <c:lblAlgn val="ctr"/>
        <c:lblOffset val="100"/>
        <c:noMultiLvlLbl val="0"/>
      </c:catAx>
      <c:valAx>
        <c:axId val="231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4503"/>
        <c:axId val="82921915"/>
      </c:barChart>
      <c:catAx>
        <c:axId val="139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15"/>
        <c:auto val="1"/>
        <c:lblAlgn val="ctr"/>
        <c:lblOffset val="100"/>
        <c:noMultiLvlLbl val="0"/>
      </c:catAx>
      <c:valAx>
        <c:axId val="829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4236"/>
        <c:axId val="88229438"/>
      </c:barChart>
      <c:catAx>
        <c:axId val="237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438"/>
        <c:auto val="1"/>
        <c:lblAlgn val="ctr"/>
        <c:lblOffset val="100"/>
        <c:noMultiLvlLbl val="0"/>
      </c:catAx>
      <c:valAx>
        <c:axId val="882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4807"/>
        <c:axId val="66865356"/>
      </c:barChart>
      <c:catAx>
        <c:axId val="496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356"/>
        <c:auto val="1"/>
        <c:lblAlgn val="ctr"/>
        <c:lblOffset val="100"/>
        <c:noMultiLvlLbl val="0"/>
      </c:catAx>
      <c:valAx>
        <c:axId val="668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1580"/>
        <c:axId val="22120883"/>
      </c:barChart>
      <c:catAx>
        <c:axId val="678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883"/>
        <c:auto val="1"/>
        <c:lblAlgn val="ctr"/>
        <c:lblOffset val="100"/>
        <c:noMultiLvlLbl val="0"/>
      </c:catAx>
      <c:valAx>
        <c:axId val="221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4130"/>
        <c:axId val="7056935"/>
      </c:barChart>
      <c:catAx>
        <c:axId val="268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35"/>
        <c:auto val="1"/>
        <c:lblAlgn val="ctr"/>
        <c:lblOffset val="100"/>
        <c:noMultiLvlLbl val="0"/>
      </c:catAx>
      <c:valAx>
        <c:axId val="70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5087"/>
        <c:axId val="21343361"/>
      </c:barChart>
      <c:catAx>
        <c:axId val="129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61"/>
        <c:auto val="1"/>
        <c:lblAlgn val="ctr"/>
        <c:lblOffset val="100"/>
        <c:noMultiLvlLbl val="0"/>
      </c:catAx>
      <c:valAx>
        <c:axId val="213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69933"/>
        <c:axId val="6874787"/>
      </c:barChart>
      <c:catAx>
        <c:axId val="4316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7"/>
        <c:auto val="1"/>
        <c:lblAlgn val="ctr"/>
        <c:lblOffset val="100"/>
        <c:noMultiLvlLbl val="0"/>
      </c:catAx>
      <c:valAx>
        <c:axId val="68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4208"/>
        <c:axId val="68390772"/>
      </c:barChart>
      <c:catAx>
        <c:axId val="181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772"/>
        <c:auto val="1"/>
        <c:lblAlgn val="ctr"/>
        <c:lblOffset val="100"/>
        <c:noMultiLvlLbl val="0"/>
      </c:catAx>
      <c:valAx>
        <c:axId val="683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1284"/>
        <c:axId val="95340484"/>
      </c:barChart>
      <c:catAx>
        <c:axId val="234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484"/>
        <c:auto val="1"/>
        <c:lblAlgn val="ctr"/>
        <c:lblOffset val="100"/>
        <c:noMultiLvlLbl val="0"/>
      </c:catAx>
      <c:valAx>
        <c:axId val="953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