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5190"/>
        <c:axId val="44684684"/>
      </c:barChart>
      <c:catAx>
        <c:axId val="3167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684"/>
        <c:auto val="1"/>
        <c:lblAlgn val="ctr"/>
        <c:lblOffset val="100"/>
        <c:noMultiLvlLbl val="0"/>
      </c:catAx>
      <c:valAx>
        <c:axId val="446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2619"/>
        <c:axId val="18155313"/>
      </c:barChart>
      <c:catAx>
        <c:axId val="600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313"/>
        <c:auto val="1"/>
        <c:lblAlgn val="ctr"/>
        <c:lblOffset val="100"/>
        <c:noMultiLvlLbl val="0"/>
      </c:catAx>
      <c:valAx>
        <c:axId val="181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7014"/>
        <c:axId val="93085732"/>
      </c:barChart>
      <c:catAx>
        <c:axId val="49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732"/>
        <c:auto val="1"/>
        <c:lblAlgn val="ctr"/>
        <c:lblOffset val="100"/>
        <c:noMultiLvlLbl val="0"/>
      </c:catAx>
      <c:valAx>
        <c:axId val="930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94006"/>
        <c:axId val="7092234"/>
      </c:barChart>
      <c:catAx>
        <c:axId val="208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34"/>
        <c:auto val="1"/>
        <c:lblAlgn val="ctr"/>
        <c:lblOffset val="100"/>
        <c:noMultiLvlLbl val="0"/>
      </c:catAx>
      <c:valAx>
        <c:axId val="709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19643"/>
        <c:axId val="85303812"/>
      </c:barChart>
      <c:catAx>
        <c:axId val="8941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812"/>
        <c:auto val="1"/>
        <c:lblAlgn val="ctr"/>
        <c:lblOffset val="100"/>
        <c:noMultiLvlLbl val="0"/>
      </c:catAx>
      <c:valAx>
        <c:axId val="853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97473"/>
        <c:axId val="81725934"/>
      </c:barChart>
      <c:catAx>
        <c:axId val="2309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934"/>
        <c:auto val="1"/>
        <c:lblAlgn val="ctr"/>
        <c:lblOffset val="100"/>
        <c:noMultiLvlLbl val="0"/>
      </c:catAx>
      <c:valAx>
        <c:axId val="817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9959"/>
        <c:axId val="86331645"/>
      </c:barChart>
      <c:catAx>
        <c:axId val="1545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645"/>
        <c:auto val="1"/>
        <c:lblAlgn val="ctr"/>
        <c:lblOffset val="100"/>
        <c:noMultiLvlLbl val="0"/>
      </c:catAx>
      <c:valAx>
        <c:axId val="863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19671"/>
        <c:axId val="57247851"/>
      </c:barChart>
      <c:catAx>
        <c:axId val="423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851"/>
        <c:auto val="1"/>
        <c:lblAlgn val="ctr"/>
        <c:lblOffset val="100"/>
        <c:noMultiLvlLbl val="0"/>
      </c:catAx>
      <c:valAx>
        <c:axId val="572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03093"/>
        <c:axId val="48945070"/>
      </c:barChart>
      <c:catAx>
        <c:axId val="925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070"/>
        <c:auto val="1"/>
        <c:lblAlgn val="ctr"/>
        <c:lblOffset val="100"/>
        <c:noMultiLvlLbl val="0"/>
      </c:catAx>
      <c:valAx>
        <c:axId val="489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89869"/>
        <c:axId val="31882673"/>
      </c:barChart>
      <c:catAx>
        <c:axId val="1348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673"/>
        <c:auto val="1"/>
        <c:lblAlgn val="ctr"/>
        <c:lblOffset val="100"/>
        <c:noMultiLvlLbl val="0"/>
      </c:catAx>
      <c:valAx>
        <c:axId val="318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56579"/>
        <c:axId val="87355508"/>
      </c:barChart>
      <c:catAx>
        <c:axId val="6315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508"/>
        <c:auto val="1"/>
        <c:lblAlgn val="ctr"/>
        <c:lblOffset val="100"/>
        <c:noMultiLvlLbl val="0"/>
      </c:catAx>
      <c:valAx>
        <c:axId val="873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9403"/>
        <c:axId val="35674101"/>
      </c:barChart>
      <c:catAx>
        <c:axId val="7330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101"/>
        <c:auto val="1"/>
        <c:lblAlgn val="ctr"/>
        <c:lblOffset val="100"/>
        <c:noMultiLvlLbl val="0"/>
      </c:catAx>
      <c:valAx>
        <c:axId val="356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28826"/>
        <c:axId val="8702915"/>
      </c:barChart>
      <c:catAx>
        <c:axId val="739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15"/>
        <c:auto val="1"/>
        <c:lblAlgn val="ctr"/>
        <c:lblOffset val="100"/>
        <c:noMultiLvlLbl val="0"/>
      </c:catAx>
      <c:valAx>
        <c:axId val="87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47157"/>
        <c:axId val="30474881"/>
      </c:barChart>
      <c:catAx>
        <c:axId val="646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881"/>
        <c:auto val="1"/>
        <c:lblAlgn val="ctr"/>
        <c:lblOffset val="100"/>
        <c:noMultiLvlLbl val="0"/>
      </c:catAx>
      <c:valAx>
        <c:axId val="304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58722"/>
        <c:axId val="8758246"/>
      </c:barChart>
      <c:catAx>
        <c:axId val="7805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46"/>
        <c:auto val="1"/>
        <c:lblAlgn val="ctr"/>
        <c:lblOffset val="100"/>
        <c:noMultiLvlLbl val="0"/>
      </c:catAx>
      <c:valAx>
        <c:axId val="875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78717"/>
        <c:axId val="29468630"/>
      </c:barChart>
      <c:catAx>
        <c:axId val="8387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630"/>
        <c:auto val="1"/>
        <c:lblAlgn val="ctr"/>
        <c:lblOffset val="100"/>
        <c:noMultiLvlLbl val="0"/>
      </c:catAx>
      <c:valAx>
        <c:axId val="294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06951"/>
        <c:axId val="87769196"/>
      </c:barChart>
      <c:catAx>
        <c:axId val="584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196"/>
        <c:auto val="1"/>
        <c:lblAlgn val="ctr"/>
        <c:lblOffset val="100"/>
        <c:noMultiLvlLbl val="0"/>
      </c:catAx>
      <c:valAx>
        <c:axId val="877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28163"/>
        <c:axId val="39760735"/>
      </c:barChart>
      <c:catAx>
        <c:axId val="8332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735"/>
        <c:auto val="1"/>
        <c:lblAlgn val="ctr"/>
        <c:lblOffset val="100"/>
        <c:noMultiLvlLbl val="0"/>
      </c:catAx>
      <c:valAx>
        <c:axId val="397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