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01286"/>
        <c:axId val="48491794"/>
      </c:scatterChart>
      <c:valAx>
        <c:axId val="5160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794"/>
        <c:crossesAt val="0"/>
        <c:crossBetween val="midCat"/>
      </c:valAx>
      <c:valAx>
        <c:axId val="4849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38089"/>
        <c:axId val="85104308"/>
      </c:scatterChart>
      <c:valAx>
        <c:axId val="1743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308"/>
        <c:crossesAt val="0"/>
        <c:crossBetween val="midCat"/>
      </c:valAx>
      <c:valAx>
        <c:axId val="8510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29548"/>
        <c:axId val="24572740"/>
      </c:scatterChart>
      <c:valAx>
        <c:axId val="4832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740"/>
        <c:crossesAt val="0"/>
        <c:crossBetween val="midCat"/>
      </c:valAx>
      <c:valAx>
        <c:axId val="2457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87154"/>
        <c:axId val="16013245"/>
      </c:scatterChart>
      <c:valAx>
        <c:axId val="7988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245"/>
        <c:crossesAt val="0"/>
        <c:crossBetween val="midCat"/>
      </c:valAx>
      <c:valAx>
        <c:axId val="1601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