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3694"/>
        <c:axId val="46661218"/>
      </c:scatterChart>
      <c:valAx>
        <c:axId val="9379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218"/>
        <c:crossesAt val="0"/>
        <c:crossBetween val="midCat"/>
      </c:valAx>
      <c:valAx>
        <c:axId val="4666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8418"/>
        <c:axId val="47463116"/>
      </c:scatterChart>
      <c:valAx>
        <c:axId val="7812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116"/>
        <c:crossesAt val="0"/>
        <c:crossBetween val="midCat"/>
      </c:valAx>
      <c:valAx>
        <c:axId val="4746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9472"/>
        <c:axId val="41856251"/>
      </c:scatterChart>
      <c:valAx>
        <c:axId val="3405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51"/>
        <c:crossesAt val="0"/>
        <c:crossBetween val="midCat"/>
      </c:valAx>
      <c:valAx>
        <c:axId val="4185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6921"/>
        <c:axId val="28621218"/>
      </c:scatterChart>
      <c:valAx>
        <c:axId val="7383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218"/>
        <c:crossesAt val="0"/>
        <c:crossBetween val="midCat"/>
      </c:valAx>
      <c:valAx>
        <c:axId val="2862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