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417356"/>
        <c:axId val="56542985"/>
      </c:barChart>
      <c:catAx>
        <c:axId val="61417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2985"/>
        <c:auto val="1"/>
        <c:lblAlgn val="ctr"/>
        <c:lblOffset val="100"/>
        <c:noMultiLvlLbl val="0"/>
      </c:catAx>
      <c:valAx>
        <c:axId val="56542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7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999495"/>
        <c:axId val="91211419"/>
      </c:barChart>
      <c:catAx>
        <c:axId val="72999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1419"/>
        <c:auto val="1"/>
        <c:lblAlgn val="ctr"/>
        <c:lblOffset val="100"/>
        <c:noMultiLvlLbl val="0"/>
      </c:catAx>
      <c:valAx>
        <c:axId val="91211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9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559647"/>
        <c:axId val="2000767"/>
      </c:barChart>
      <c:catAx>
        <c:axId val="24559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767"/>
        <c:auto val="1"/>
        <c:lblAlgn val="ctr"/>
        <c:lblOffset val="100"/>
        <c:noMultiLvlLbl val="0"/>
      </c:catAx>
      <c:valAx>
        <c:axId val="2000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9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315658"/>
        <c:axId val="69702229"/>
      </c:barChart>
      <c:catAx>
        <c:axId val="40315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2229"/>
        <c:auto val="1"/>
        <c:lblAlgn val="ctr"/>
        <c:lblOffset val="100"/>
        <c:noMultiLvlLbl val="0"/>
      </c:catAx>
      <c:valAx>
        <c:axId val="69702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5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317209"/>
        <c:axId val="46564447"/>
      </c:barChart>
      <c:catAx>
        <c:axId val="45317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4447"/>
        <c:auto val="1"/>
        <c:lblAlgn val="ctr"/>
        <c:lblOffset val="100"/>
        <c:noMultiLvlLbl val="0"/>
      </c:catAx>
      <c:valAx>
        <c:axId val="46564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7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447451"/>
        <c:axId val="88145620"/>
      </c:barChart>
      <c:catAx>
        <c:axId val="32447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5620"/>
        <c:auto val="1"/>
        <c:lblAlgn val="ctr"/>
        <c:lblOffset val="100"/>
        <c:noMultiLvlLbl val="0"/>
      </c:catAx>
      <c:valAx>
        <c:axId val="88145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7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310282"/>
        <c:axId val="88970618"/>
      </c:barChart>
      <c:catAx>
        <c:axId val="58310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0618"/>
        <c:auto val="1"/>
        <c:lblAlgn val="ctr"/>
        <c:lblOffset val="100"/>
        <c:noMultiLvlLbl val="0"/>
      </c:catAx>
      <c:valAx>
        <c:axId val="88970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0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306868"/>
        <c:axId val="38879967"/>
      </c:barChart>
      <c:catAx>
        <c:axId val="33306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9967"/>
        <c:auto val="1"/>
        <c:lblAlgn val="ctr"/>
        <c:lblOffset val="100"/>
        <c:noMultiLvlLbl val="0"/>
      </c:catAx>
      <c:valAx>
        <c:axId val="38879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6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541031"/>
        <c:axId val="66549120"/>
      </c:barChart>
      <c:catAx>
        <c:axId val="50541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9120"/>
        <c:auto val="1"/>
        <c:lblAlgn val="ctr"/>
        <c:lblOffset val="100"/>
        <c:noMultiLvlLbl val="0"/>
      </c:catAx>
      <c:valAx>
        <c:axId val="66549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1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334274"/>
        <c:axId val="58512179"/>
      </c:barChart>
      <c:catAx>
        <c:axId val="21334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2179"/>
        <c:auto val="1"/>
        <c:lblAlgn val="ctr"/>
        <c:lblOffset val="100"/>
        <c:noMultiLvlLbl val="0"/>
      </c:catAx>
      <c:valAx>
        <c:axId val="58512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4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290625"/>
        <c:axId val="86312766"/>
      </c:barChart>
      <c:catAx>
        <c:axId val="54290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2766"/>
        <c:auto val="1"/>
        <c:lblAlgn val="ctr"/>
        <c:lblOffset val="100"/>
        <c:noMultiLvlLbl val="0"/>
      </c:catAx>
      <c:valAx>
        <c:axId val="86312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0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522844"/>
        <c:axId val="25516038"/>
      </c:barChart>
      <c:catAx>
        <c:axId val="16522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6038"/>
        <c:auto val="1"/>
        <c:lblAlgn val="ctr"/>
        <c:lblOffset val="100"/>
        <c:noMultiLvlLbl val="0"/>
      </c:catAx>
      <c:valAx>
        <c:axId val="25516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2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355977"/>
        <c:axId val="95702250"/>
      </c:barChart>
      <c:catAx>
        <c:axId val="76355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2250"/>
        <c:auto val="1"/>
        <c:lblAlgn val="ctr"/>
        <c:lblOffset val="100"/>
        <c:noMultiLvlLbl val="0"/>
      </c:catAx>
      <c:valAx>
        <c:axId val="95702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5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612217"/>
        <c:axId val="20955187"/>
      </c:barChart>
      <c:catAx>
        <c:axId val="23612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5187"/>
        <c:auto val="1"/>
        <c:lblAlgn val="ctr"/>
        <c:lblOffset val="100"/>
        <c:noMultiLvlLbl val="0"/>
      </c:catAx>
      <c:valAx>
        <c:axId val="20955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2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267862"/>
        <c:axId val="13357470"/>
      </c:barChart>
      <c:catAx>
        <c:axId val="57267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7470"/>
        <c:auto val="1"/>
        <c:lblAlgn val="ctr"/>
        <c:lblOffset val="100"/>
        <c:noMultiLvlLbl val="0"/>
      </c:catAx>
      <c:valAx>
        <c:axId val="13357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7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483604"/>
        <c:axId val="89144571"/>
      </c:barChart>
      <c:catAx>
        <c:axId val="43483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4571"/>
        <c:auto val="1"/>
        <c:lblAlgn val="ctr"/>
        <c:lblOffset val="100"/>
        <c:noMultiLvlLbl val="0"/>
      </c:catAx>
      <c:valAx>
        <c:axId val="89144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3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660798"/>
        <c:axId val="66178919"/>
      </c:barChart>
      <c:catAx>
        <c:axId val="54660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8919"/>
        <c:auto val="1"/>
        <c:lblAlgn val="ctr"/>
        <c:lblOffset val="100"/>
        <c:noMultiLvlLbl val="0"/>
      </c:catAx>
      <c:valAx>
        <c:axId val="66178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0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418590"/>
        <c:axId val="43316542"/>
      </c:barChart>
      <c:catAx>
        <c:axId val="28418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6542"/>
        <c:auto val="1"/>
        <c:lblAlgn val="ctr"/>
        <c:lblOffset val="100"/>
        <c:noMultiLvlLbl val="0"/>
      </c:catAx>
      <c:valAx>
        <c:axId val="43316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8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