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42633"/>
        <c:axId val="81449982"/>
      </c:scatterChart>
      <c:valAx>
        <c:axId val="7974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982"/>
        <c:crossesAt val="0"/>
        <c:crossBetween val="midCat"/>
      </c:valAx>
      <c:valAx>
        <c:axId val="8144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05528"/>
        <c:axId val="30994679"/>
      </c:scatterChart>
      <c:valAx>
        <c:axId val="43805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679"/>
        <c:crossesAt val="0"/>
        <c:crossBetween val="midCat"/>
      </c:valAx>
      <c:valAx>
        <c:axId val="30994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11364"/>
        <c:axId val="54440287"/>
      </c:scatterChart>
      <c:valAx>
        <c:axId val="6401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287"/>
        <c:crossesAt val="0"/>
        <c:crossBetween val="midCat"/>
      </c:valAx>
      <c:valAx>
        <c:axId val="54440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98784"/>
        <c:axId val="23541967"/>
      </c:scatterChart>
      <c:valAx>
        <c:axId val="46498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967"/>
        <c:crossesAt val="0"/>
        <c:crossBetween val="midCat"/>
      </c:valAx>
      <c:valAx>
        <c:axId val="2354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