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871"/>
        <c:axId val="78417745"/>
      </c:scatterChart>
      <c:valAx>
        <c:axId val="354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745"/>
        <c:crossesAt val="0"/>
        <c:crossBetween val="midCat"/>
      </c:valAx>
      <c:valAx>
        <c:axId val="7841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6848"/>
        <c:axId val="49470312"/>
      </c:scatterChart>
      <c:valAx>
        <c:axId val="8553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12"/>
        <c:crossesAt val="0"/>
        <c:crossBetween val="midCat"/>
      </c:valAx>
      <c:valAx>
        <c:axId val="4947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17380"/>
        <c:axId val="45015268"/>
      </c:scatterChart>
      <c:valAx>
        <c:axId val="2581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268"/>
        <c:crossesAt val="0"/>
        <c:crossBetween val="midCat"/>
      </c:valAx>
      <c:valAx>
        <c:axId val="4501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83955"/>
        <c:axId val="2812355"/>
      </c:scatterChart>
      <c:valAx>
        <c:axId val="9298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55"/>
        <c:crossesAt val="0"/>
        <c:crossBetween val="midCat"/>
      </c:valAx>
      <c:valAx>
        <c:axId val="281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