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655099"/>
        <c:axId val="59656828"/>
      </c:barChart>
      <c:catAx>
        <c:axId val="6265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6828"/>
        <c:auto val="1"/>
        <c:lblAlgn val="ctr"/>
        <c:lblOffset val="100"/>
        <c:noMultiLvlLbl val="0"/>
      </c:catAx>
      <c:valAx>
        <c:axId val="5965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034204"/>
        <c:axId val="47198691"/>
      </c:barChart>
      <c:catAx>
        <c:axId val="3403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8691"/>
        <c:auto val="1"/>
        <c:lblAlgn val="ctr"/>
        <c:lblOffset val="100"/>
        <c:noMultiLvlLbl val="0"/>
      </c:catAx>
      <c:valAx>
        <c:axId val="4719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700384"/>
        <c:axId val="87445864"/>
      </c:barChart>
      <c:catAx>
        <c:axId val="1070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5864"/>
        <c:auto val="1"/>
        <c:lblAlgn val="ctr"/>
        <c:lblOffset val="100"/>
        <c:noMultiLvlLbl val="0"/>
      </c:catAx>
      <c:valAx>
        <c:axId val="8744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1755"/>
        <c:axId val="54638656"/>
      </c:barChart>
      <c:catAx>
        <c:axId val="123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8656"/>
        <c:auto val="1"/>
        <c:lblAlgn val="ctr"/>
        <c:lblOffset val="100"/>
        <c:noMultiLvlLbl val="0"/>
      </c:catAx>
      <c:valAx>
        <c:axId val="5463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075755"/>
        <c:axId val="13813208"/>
      </c:barChart>
      <c:catAx>
        <c:axId val="8107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3208"/>
        <c:auto val="1"/>
        <c:lblAlgn val="ctr"/>
        <c:lblOffset val="100"/>
        <c:noMultiLvlLbl val="0"/>
      </c:catAx>
      <c:valAx>
        <c:axId val="1381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026190"/>
        <c:axId val="65553039"/>
      </c:barChart>
      <c:catAx>
        <c:axId val="8602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3039"/>
        <c:auto val="1"/>
        <c:lblAlgn val="ctr"/>
        <c:lblOffset val="100"/>
        <c:noMultiLvlLbl val="0"/>
      </c:catAx>
      <c:valAx>
        <c:axId val="6555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54946"/>
        <c:axId val="98073195"/>
      </c:barChart>
      <c:catAx>
        <c:axId val="6505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3195"/>
        <c:auto val="1"/>
        <c:lblAlgn val="ctr"/>
        <c:lblOffset val="100"/>
        <c:noMultiLvlLbl val="0"/>
      </c:catAx>
      <c:valAx>
        <c:axId val="9807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16532"/>
        <c:axId val="89173503"/>
      </c:barChart>
      <c:catAx>
        <c:axId val="2731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503"/>
        <c:auto val="1"/>
        <c:lblAlgn val="ctr"/>
        <c:lblOffset val="100"/>
        <c:noMultiLvlLbl val="0"/>
      </c:catAx>
      <c:valAx>
        <c:axId val="8917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267152"/>
        <c:axId val="24376222"/>
      </c:barChart>
      <c:catAx>
        <c:axId val="8726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6222"/>
        <c:auto val="1"/>
        <c:lblAlgn val="ctr"/>
        <c:lblOffset val="100"/>
        <c:noMultiLvlLbl val="0"/>
      </c:catAx>
      <c:valAx>
        <c:axId val="2437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717420"/>
        <c:axId val="97588861"/>
      </c:barChart>
      <c:catAx>
        <c:axId val="9771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8861"/>
        <c:auto val="1"/>
        <c:lblAlgn val="ctr"/>
        <c:lblOffset val="100"/>
        <c:noMultiLvlLbl val="0"/>
      </c:catAx>
      <c:valAx>
        <c:axId val="9758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8313"/>
        <c:axId val="5255231"/>
      </c:barChart>
      <c:catAx>
        <c:axId val="124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231"/>
        <c:auto val="1"/>
        <c:lblAlgn val="ctr"/>
        <c:lblOffset val="100"/>
        <c:noMultiLvlLbl val="0"/>
      </c:catAx>
      <c:valAx>
        <c:axId val="525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9867"/>
        <c:axId val="28205804"/>
      </c:barChart>
      <c:catAx>
        <c:axId val="816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5804"/>
        <c:auto val="1"/>
        <c:lblAlgn val="ctr"/>
        <c:lblOffset val="100"/>
        <c:noMultiLvlLbl val="0"/>
      </c:catAx>
      <c:valAx>
        <c:axId val="2820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877381"/>
        <c:axId val="61233833"/>
      </c:barChart>
      <c:catAx>
        <c:axId val="6587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3833"/>
        <c:auto val="1"/>
        <c:lblAlgn val="ctr"/>
        <c:lblOffset val="100"/>
        <c:noMultiLvlLbl val="0"/>
      </c:catAx>
      <c:valAx>
        <c:axId val="6123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693533"/>
        <c:axId val="55355762"/>
      </c:barChart>
      <c:catAx>
        <c:axId val="3069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5762"/>
        <c:auto val="1"/>
        <c:lblAlgn val="ctr"/>
        <c:lblOffset val="100"/>
        <c:noMultiLvlLbl val="0"/>
      </c:catAx>
      <c:valAx>
        <c:axId val="5535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697562"/>
        <c:axId val="24207041"/>
      </c:barChart>
      <c:catAx>
        <c:axId val="8669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7041"/>
        <c:auto val="1"/>
        <c:lblAlgn val="ctr"/>
        <c:lblOffset val="100"/>
        <c:noMultiLvlLbl val="0"/>
      </c:catAx>
      <c:valAx>
        <c:axId val="2420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098776"/>
        <c:axId val="74016814"/>
      </c:barChart>
      <c:catAx>
        <c:axId val="7709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6814"/>
        <c:auto val="1"/>
        <c:lblAlgn val="ctr"/>
        <c:lblOffset val="100"/>
        <c:noMultiLvlLbl val="0"/>
      </c:catAx>
      <c:valAx>
        <c:axId val="7401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846589"/>
        <c:axId val="45995797"/>
      </c:barChart>
      <c:catAx>
        <c:axId val="4484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5797"/>
        <c:auto val="1"/>
        <c:lblAlgn val="ctr"/>
        <c:lblOffset val="100"/>
        <c:noMultiLvlLbl val="0"/>
      </c:catAx>
      <c:valAx>
        <c:axId val="4599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32199"/>
        <c:axId val="58991707"/>
      </c:barChart>
      <c:catAx>
        <c:axId val="2133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1707"/>
        <c:auto val="1"/>
        <c:lblAlgn val="ctr"/>
        <c:lblOffset val="100"/>
        <c:noMultiLvlLbl val="0"/>
      </c:catAx>
      <c:valAx>
        <c:axId val="5899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