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2136"/>
        <c:axId val="89582884"/>
      </c:barChart>
      <c:catAx>
        <c:axId val="131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884"/>
        <c:auto val="1"/>
        <c:lblAlgn val="ctr"/>
        <c:lblOffset val="100"/>
        <c:noMultiLvlLbl val="0"/>
      </c:catAx>
      <c:valAx>
        <c:axId val="895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7846"/>
        <c:axId val="54718563"/>
      </c:barChart>
      <c:catAx>
        <c:axId val="431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563"/>
        <c:auto val="1"/>
        <c:lblAlgn val="ctr"/>
        <c:lblOffset val="100"/>
        <c:noMultiLvlLbl val="0"/>
      </c:catAx>
      <c:valAx>
        <c:axId val="547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8220"/>
        <c:axId val="10830820"/>
      </c:barChart>
      <c:catAx>
        <c:axId val="861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20"/>
        <c:auto val="1"/>
        <c:lblAlgn val="ctr"/>
        <c:lblOffset val="100"/>
        <c:noMultiLvlLbl val="0"/>
      </c:catAx>
      <c:valAx>
        <c:axId val="108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19513"/>
        <c:axId val="22943926"/>
      </c:barChart>
      <c:catAx>
        <c:axId val="3521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926"/>
        <c:auto val="1"/>
        <c:lblAlgn val="ctr"/>
        <c:lblOffset val="100"/>
        <c:noMultiLvlLbl val="0"/>
      </c:catAx>
      <c:valAx>
        <c:axId val="229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8132"/>
        <c:axId val="57372312"/>
      </c:barChart>
      <c:catAx>
        <c:axId val="466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312"/>
        <c:auto val="1"/>
        <c:lblAlgn val="ctr"/>
        <c:lblOffset val="100"/>
        <c:noMultiLvlLbl val="0"/>
      </c:catAx>
      <c:valAx>
        <c:axId val="573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43278"/>
        <c:axId val="74354676"/>
      </c:barChart>
      <c:catAx>
        <c:axId val="932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76"/>
        <c:auto val="1"/>
        <c:lblAlgn val="ctr"/>
        <c:lblOffset val="100"/>
        <c:noMultiLvlLbl val="0"/>
      </c:catAx>
      <c:valAx>
        <c:axId val="743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790"/>
        <c:axId val="64735589"/>
      </c:barChart>
      <c:catAx>
        <c:axId val="27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89"/>
        <c:auto val="1"/>
        <c:lblAlgn val="ctr"/>
        <c:lblOffset val="100"/>
        <c:noMultiLvlLbl val="0"/>
      </c:catAx>
      <c:valAx>
        <c:axId val="647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5535"/>
        <c:axId val="98266521"/>
      </c:barChart>
      <c:catAx>
        <c:axId val="53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521"/>
        <c:auto val="1"/>
        <c:lblAlgn val="ctr"/>
        <c:lblOffset val="100"/>
        <c:noMultiLvlLbl val="0"/>
      </c:catAx>
      <c:valAx>
        <c:axId val="982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3407"/>
        <c:axId val="85506538"/>
      </c:barChart>
      <c:catAx>
        <c:axId val="944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538"/>
        <c:auto val="1"/>
        <c:lblAlgn val="ctr"/>
        <c:lblOffset val="100"/>
        <c:noMultiLvlLbl val="0"/>
      </c:catAx>
      <c:valAx>
        <c:axId val="85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5415"/>
        <c:axId val="10518069"/>
      </c:barChart>
      <c:catAx>
        <c:axId val="38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069"/>
        <c:auto val="1"/>
        <c:lblAlgn val="ctr"/>
        <c:lblOffset val="100"/>
        <c:noMultiLvlLbl val="0"/>
      </c:catAx>
      <c:valAx>
        <c:axId val="105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82101"/>
        <c:axId val="44681741"/>
      </c:barChart>
      <c:catAx>
        <c:axId val="969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741"/>
        <c:auto val="1"/>
        <c:lblAlgn val="ctr"/>
        <c:lblOffset val="100"/>
        <c:noMultiLvlLbl val="0"/>
      </c:catAx>
      <c:valAx>
        <c:axId val="446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0647"/>
        <c:axId val="24177355"/>
      </c:barChart>
      <c:catAx>
        <c:axId val="641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55"/>
        <c:auto val="1"/>
        <c:lblAlgn val="ctr"/>
        <c:lblOffset val="100"/>
        <c:noMultiLvlLbl val="0"/>
      </c:catAx>
      <c:valAx>
        <c:axId val="241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22521"/>
        <c:axId val="3718290"/>
      </c:barChart>
      <c:catAx>
        <c:axId val="903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0"/>
        <c:auto val="1"/>
        <c:lblAlgn val="ctr"/>
        <c:lblOffset val="100"/>
        <c:noMultiLvlLbl val="0"/>
      </c:catAx>
      <c:valAx>
        <c:axId val="37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96283"/>
        <c:axId val="32224191"/>
      </c:barChart>
      <c:catAx>
        <c:axId val="634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91"/>
        <c:auto val="1"/>
        <c:lblAlgn val="ctr"/>
        <c:lblOffset val="100"/>
        <c:noMultiLvlLbl val="0"/>
      </c:catAx>
      <c:valAx>
        <c:axId val="322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00883"/>
        <c:axId val="99674887"/>
      </c:barChart>
      <c:catAx>
        <c:axId val="697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887"/>
        <c:auto val="1"/>
        <c:lblAlgn val="ctr"/>
        <c:lblOffset val="100"/>
        <c:noMultiLvlLbl val="0"/>
      </c:catAx>
      <c:valAx>
        <c:axId val="996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07321"/>
        <c:axId val="74584556"/>
      </c:barChart>
      <c:catAx>
        <c:axId val="715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556"/>
        <c:auto val="1"/>
        <c:lblAlgn val="ctr"/>
        <c:lblOffset val="100"/>
        <c:noMultiLvlLbl val="0"/>
      </c:catAx>
      <c:valAx>
        <c:axId val="745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24984"/>
        <c:axId val="95490539"/>
      </c:barChart>
      <c:catAx>
        <c:axId val="178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539"/>
        <c:auto val="1"/>
        <c:lblAlgn val="ctr"/>
        <c:lblOffset val="100"/>
        <c:noMultiLvlLbl val="0"/>
      </c:catAx>
      <c:valAx>
        <c:axId val="954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84185"/>
        <c:axId val="1060466"/>
      </c:barChart>
      <c:catAx>
        <c:axId val="774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6"/>
        <c:auto val="1"/>
        <c:lblAlgn val="ctr"/>
        <c:lblOffset val="100"/>
        <c:noMultiLvlLbl val="0"/>
      </c:catAx>
      <c:valAx>
        <c:axId val="10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