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634374"/>
        <c:axId val="37316991"/>
      </c:barChart>
      <c:catAx>
        <c:axId val="176343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16991"/>
        <c:auto val="1"/>
        <c:lblAlgn val="ctr"/>
        <c:lblOffset val="100"/>
        <c:noMultiLvlLbl val="0"/>
      </c:catAx>
      <c:valAx>
        <c:axId val="37316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343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361867"/>
        <c:axId val="68480923"/>
      </c:scatterChart>
      <c:valAx>
        <c:axId val="1136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923"/>
        <c:crossesAt val="0"/>
        <c:crossBetween val="midCat"/>
      </c:valAx>
      <c:valAx>
        <c:axId val="6848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