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076872"/>
        <c:axId val="2537373"/>
      </c:scatterChart>
      <c:valAx>
        <c:axId val="840768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73"/>
        <c:crossBetween val="midCat"/>
      </c:valAx>
      <c:valAx>
        <c:axId val="25373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8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94280"/>
        <c:axId val="15124401"/>
      </c:scatterChart>
      <c:valAx>
        <c:axId val="759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401"/>
        <c:crossesAt val="0"/>
        <c:crossBetween val="midCat"/>
      </c:valAx>
      <c:valAx>
        <c:axId val="1512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