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39273"/>
        <c:axId val="95318611"/>
      </c:scatterChart>
      <c:valAx>
        <c:axId val="591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611"/>
        <c:crossesAt val="0"/>
        <c:crossBetween val="midCat"/>
      </c:valAx>
      <c:valAx>
        <c:axId val="95318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0990"/>
        <c:axId val="23002310"/>
      </c:scatterChart>
      <c:valAx>
        <c:axId val="525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310"/>
        <c:crossesAt val="0"/>
        <c:crossBetween val="midCat"/>
      </c:valAx>
      <c:valAx>
        <c:axId val="23002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10496"/>
        <c:axId val="79752037"/>
      </c:scatterChart>
      <c:valAx>
        <c:axId val="75410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037"/>
        <c:crossesAt val="0"/>
        <c:crossBetween val="midCat"/>
        <c:majorUnit val="10"/>
      </c:valAx>
      <c:valAx>
        <c:axId val="79752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29997"/>
        <c:axId val="87724147"/>
      </c:scatterChart>
      <c:valAx>
        <c:axId val="62729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147"/>
        <c:crossesAt val="0"/>
        <c:crossBetween val="midCat"/>
      </c:valAx>
      <c:valAx>
        <c:axId val="87724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17255"/>
        <c:axId val="90544940"/>
      </c:scatterChart>
      <c:valAx>
        <c:axId val="67417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940"/>
        <c:crossesAt val="0"/>
        <c:crossBetween val="midCat"/>
      </c:valAx>
      <c:valAx>
        <c:axId val="90544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