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38227"/>
        <c:axId val="8829173"/>
      </c:scatterChart>
      <c:valAx>
        <c:axId val="153382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73"/>
        <c:crossBetween val="midCat"/>
      </c:valAx>
      <c:valAx>
        <c:axId val="8829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2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30572"/>
        <c:axId val="78469752"/>
      </c:scatterChart>
      <c:valAx>
        <c:axId val="5533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752"/>
        <c:crossesAt val="0"/>
        <c:crossBetween val="midCat"/>
      </c:valAx>
      <c:valAx>
        <c:axId val="784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