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770825"/>
        <c:axId val="76287369"/>
      </c:barChart>
      <c:catAx>
        <c:axId val="28770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87369"/>
        <c:auto val="1"/>
        <c:lblAlgn val="ctr"/>
        <c:lblOffset val="100"/>
        <c:noMultiLvlLbl val="0"/>
      </c:catAx>
      <c:valAx>
        <c:axId val="76287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708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23925"/>
        <c:axId val="33320641"/>
      </c:scatterChart>
      <c:valAx>
        <c:axId val="4462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641"/>
        <c:crossesAt val="0"/>
        <c:crossBetween val="midCat"/>
      </c:valAx>
      <c:valAx>
        <c:axId val="333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