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23127"/>
        <c:axId val="97914054"/>
      </c:barChart>
      <c:catAx>
        <c:axId val="60523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4054"/>
        <c:auto val="1"/>
        <c:lblAlgn val="ctr"/>
        <c:lblOffset val="100"/>
        <c:noMultiLvlLbl val="0"/>
      </c:catAx>
      <c:valAx>
        <c:axId val="97914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23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10010"/>
        <c:axId val="75866569"/>
      </c:scatterChart>
      <c:valAx>
        <c:axId val="1861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569"/>
        <c:crossesAt val="0"/>
        <c:crossBetween val="midCat"/>
      </c:valAx>
      <c:valAx>
        <c:axId val="758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