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36657"/>
        <c:axId val="50079308"/>
      </c:scatterChart>
      <c:valAx>
        <c:axId val="5143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308"/>
        <c:crossesAt val="0"/>
        <c:crossBetween val="midCat"/>
      </c:valAx>
      <c:valAx>
        <c:axId val="50079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531237"/>
        <c:axId val="47256413"/>
      </c:scatterChart>
      <c:valAx>
        <c:axId val="4653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13"/>
        <c:crossesAt val="0"/>
        <c:crossBetween val="midCat"/>
      </c:valAx>
      <c:valAx>
        <c:axId val="47256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6808"/>
        <c:axId val="20288278"/>
      </c:scatterChart>
      <c:valAx>
        <c:axId val="1906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278"/>
        <c:crossesAt val="0"/>
        <c:crossBetween val="midCat"/>
        <c:majorUnit val="10"/>
      </c:valAx>
      <c:valAx>
        <c:axId val="20288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60331"/>
        <c:axId val="54720966"/>
      </c:scatterChart>
      <c:valAx>
        <c:axId val="52660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966"/>
        <c:crossesAt val="0"/>
        <c:crossBetween val="midCat"/>
      </c:valAx>
      <c:valAx>
        <c:axId val="54720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02686"/>
        <c:axId val="53411322"/>
      </c:scatterChart>
      <c:valAx>
        <c:axId val="184026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22"/>
        <c:crossesAt val="0"/>
        <c:crossBetween val="midCat"/>
      </c:valAx>
      <c:valAx>
        <c:axId val="534113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