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32461"/>
        <c:axId val="82899915"/>
      </c:scatterChart>
      <c:valAx>
        <c:axId val="21432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915"/>
        <c:crossBetween val="midCat"/>
      </c:valAx>
      <c:valAx>
        <c:axId val="82899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56293"/>
        <c:axId val="12126666"/>
      </c:scatterChart>
      <c:valAx>
        <c:axId val="860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666"/>
        <c:crossesAt val="0"/>
        <c:crossBetween val="midCat"/>
      </c:valAx>
      <c:valAx>
        <c:axId val="121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