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08770"/>
        <c:axId val="5549752"/>
      </c:scatterChart>
      <c:valAx>
        <c:axId val="377087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52"/>
        <c:crossBetween val="midCat"/>
      </c:valAx>
      <c:valAx>
        <c:axId val="55497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7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96696"/>
        <c:axId val="79269818"/>
      </c:scatterChart>
      <c:valAx>
        <c:axId val="7369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818"/>
        <c:crossesAt val="0"/>
        <c:crossBetween val="midCat"/>
      </c:valAx>
      <c:valAx>
        <c:axId val="792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