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28601"/>
        <c:axId val="26851688"/>
      </c:scatterChart>
      <c:valAx>
        <c:axId val="96228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688"/>
        <c:crossBetween val="midCat"/>
      </c:valAx>
      <c:valAx>
        <c:axId val="26851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14651"/>
        <c:axId val="30452183"/>
      </c:scatterChart>
      <c:valAx>
        <c:axId val="5291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183"/>
        <c:crossesAt val="0"/>
        <c:crossBetween val="midCat"/>
      </c:valAx>
      <c:valAx>
        <c:axId val="304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