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514790"/>
        <c:axId val="7254001"/>
      </c:scatterChart>
      <c:valAx>
        <c:axId val="8551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01"/>
        <c:crossesAt val="0"/>
        <c:crossBetween val="midCat"/>
      </c:valAx>
      <c:valAx>
        <c:axId val="72540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7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374409"/>
        <c:axId val="65098077"/>
      </c:scatterChart>
      <c:valAx>
        <c:axId val="6037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077"/>
        <c:crossesAt val="0"/>
        <c:crossBetween val="midCat"/>
      </c:valAx>
      <c:valAx>
        <c:axId val="650980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365604"/>
        <c:axId val="99692430"/>
      </c:scatterChart>
      <c:valAx>
        <c:axId val="983656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430"/>
        <c:crossesAt val="0"/>
        <c:crossBetween val="midCat"/>
        <c:majorUnit val="10"/>
      </c:valAx>
      <c:valAx>
        <c:axId val="996924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162570"/>
        <c:axId val="16885096"/>
      </c:scatterChart>
      <c:valAx>
        <c:axId val="941625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096"/>
        <c:crossesAt val="0"/>
        <c:crossBetween val="midCat"/>
      </c:valAx>
      <c:valAx>
        <c:axId val="168850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17152"/>
        <c:axId val="70178249"/>
      </c:scatterChart>
      <c:valAx>
        <c:axId val="21171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249"/>
        <c:crossesAt val="0"/>
        <c:crossBetween val="midCat"/>
      </c:valAx>
      <c:valAx>
        <c:axId val="701782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