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7237"/>
        <c:axId val="90467153"/>
      </c:scatterChart>
      <c:valAx>
        <c:axId val="8747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153"/>
        <c:crossBetween val="midCat"/>
      </c:valAx>
      <c:valAx>
        <c:axId val="90467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14857"/>
        <c:axId val="58714902"/>
      </c:scatterChart>
      <c:valAx>
        <c:axId val="4851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02"/>
        <c:crossesAt val="0"/>
        <c:crossBetween val="midCat"/>
      </c:valAx>
      <c:valAx>
        <c:axId val="587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