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812844"/>
        <c:axId val="60330529"/>
      </c:barChart>
      <c:catAx>
        <c:axId val="20812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30529"/>
        <c:auto val="1"/>
        <c:lblAlgn val="ctr"/>
        <c:lblOffset val="100"/>
        <c:noMultiLvlLbl val="0"/>
      </c:catAx>
      <c:valAx>
        <c:axId val="60330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128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46412"/>
        <c:axId val="97315225"/>
      </c:scatterChart>
      <c:valAx>
        <c:axId val="4564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225"/>
        <c:crossesAt val="0"/>
        <c:crossBetween val="midCat"/>
      </c:valAx>
      <c:valAx>
        <c:axId val="973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