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67686"/>
        <c:axId val="8155935"/>
      </c:scatterChart>
      <c:valAx>
        <c:axId val="12967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35"/>
        <c:crossBetween val="midCat"/>
      </c:valAx>
      <c:valAx>
        <c:axId val="8155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68607"/>
        <c:axId val="47155515"/>
      </c:scatterChart>
      <c:valAx>
        <c:axId val="370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15"/>
        <c:crossesAt val="0"/>
        <c:crossBetween val="midCat"/>
      </c:valAx>
      <c:valAx>
        <c:axId val="471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