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03745"/>
        <c:axId val="9364591"/>
      </c:barChart>
      <c:catAx>
        <c:axId val="33003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4591"/>
        <c:auto val="1"/>
        <c:lblAlgn val="ctr"/>
        <c:lblOffset val="100"/>
        <c:noMultiLvlLbl val="0"/>
      </c:catAx>
      <c:valAx>
        <c:axId val="9364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03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54908"/>
        <c:axId val="90028717"/>
      </c:scatterChart>
      <c:valAx>
        <c:axId val="6835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717"/>
        <c:crossesAt val="0"/>
        <c:crossBetween val="midCat"/>
      </c:valAx>
      <c:valAx>
        <c:axId val="900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