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08511"/>
        <c:axId val="96602874"/>
      </c:scatterChart>
      <c:valAx>
        <c:axId val="1210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74"/>
        <c:crossesAt val="0"/>
        <c:crossBetween val="midCat"/>
      </c:valAx>
      <c:valAx>
        <c:axId val="96602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40747"/>
        <c:axId val="82747671"/>
      </c:scatterChart>
      <c:valAx>
        <c:axId val="9654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71"/>
        <c:crossesAt val="0"/>
        <c:crossBetween val="midCat"/>
      </c:valAx>
      <c:valAx>
        <c:axId val="82747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66409"/>
        <c:axId val="79370183"/>
      </c:scatterChart>
      <c:valAx>
        <c:axId val="38966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83"/>
        <c:crossesAt val="0"/>
        <c:crossBetween val="midCat"/>
        <c:majorUnit val="10"/>
      </c:valAx>
      <c:valAx>
        <c:axId val="79370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7948"/>
        <c:axId val="79163426"/>
      </c:scatterChart>
      <c:valAx>
        <c:axId val="2567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426"/>
        <c:crossesAt val="0"/>
        <c:crossBetween val="midCat"/>
      </c:valAx>
      <c:valAx>
        <c:axId val="79163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15684"/>
        <c:axId val="27027706"/>
      </c:scatterChart>
      <c:valAx>
        <c:axId val="56815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706"/>
        <c:crossesAt val="0"/>
        <c:crossBetween val="midCat"/>
      </c:valAx>
      <c:valAx>
        <c:axId val="270277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