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030236"/>
        <c:axId val="24711847"/>
      </c:scatterChart>
      <c:valAx>
        <c:axId val="710302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847"/>
        <c:crossBetween val="midCat"/>
      </c:valAx>
      <c:valAx>
        <c:axId val="247118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2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698957"/>
        <c:axId val="31232806"/>
      </c:scatterChart>
      <c:valAx>
        <c:axId val="1369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806"/>
        <c:crossesAt val="0"/>
        <c:crossBetween val="midCat"/>
      </c:valAx>
      <c:valAx>
        <c:axId val="3123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