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09838"/>
        <c:axId val="50587206"/>
      </c:scatterChart>
      <c:valAx>
        <c:axId val="540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206"/>
        <c:crossesAt val="0"/>
        <c:crossBetween val="midCat"/>
      </c:valAx>
      <c:valAx>
        <c:axId val="505872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18085"/>
        <c:axId val="16134986"/>
      </c:scatterChart>
      <c:valAx>
        <c:axId val="9901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986"/>
        <c:crossesAt val="0"/>
        <c:crossBetween val="midCat"/>
      </c:valAx>
      <c:valAx>
        <c:axId val="16134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86365"/>
        <c:axId val="79903788"/>
      </c:scatterChart>
      <c:valAx>
        <c:axId val="39286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788"/>
        <c:crossesAt val="0"/>
        <c:crossBetween val="midCat"/>
        <c:majorUnit val="10"/>
      </c:valAx>
      <c:valAx>
        <c:axId val="79903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82475"/>
        <c:axId val="91901878"/>
      </c:scatterChart>
      <c:valAx>
        <c:axId val="98982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78"/>
        <c:crossesAt val="0"/>
        <c:crossBetween val="midCat"/>
      </c:valAx>
      <c:valAx>
        <c:axId val="91901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947385"/>
        <c:axId val="32490860"/>
      </c:scatterChart>
      <c:valAx>
        <c:axId val="989473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860"/>
        <c:crossesAt val="0"/>
        <c:crossBetween val="midCat"/>
      </c:valAx>
      <c:valAx>
        <c:axId val="32490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