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58410"/>
        <c:axId val="47745580"/>
      </c:scatterChart>
      <c:valAx>
        <c:axId val="19958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580"/>
        <c:crossBetween val="midCat"/>
      </c:valAx>
      <c:valAx>
        <c:axId val="47745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55205"/>
        <c:axId val="93030762"/>
      </c:scatterChart>
      <c:valAx>
        <c:axId val="4425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762"/>
        <c:crossesAt val="0"/>
        <c:crossBetween val="midCat"/>
      </c:valAx>
      <c:valAx>
        <c:axId val="930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