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681371"/>
        <c:axId val="71749967"/>
      </c:scatterChart>
      <c:valAx>
        <c:axId val="346813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967"/>
        <c:crossBetween val="midCat"/>
      </c:valAx>
      <c:valAx>
        <c:axId val="717499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3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38736"/>
        <c:axId val="73764806"/>
      </c:scatterChart>
      <c:valAx>
        <c:axId val="3373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806"/>
        <c:crossesAt val="0"/>
        <c:crossBetween val="midCat"/>
      </c:valAx>
      <c:valAx>
        <c:axId val="7376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