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291225"/>
        <c:axId val="36053902"/>
      </c:barChart>
      <c:catAx>
        <c:axId val="89291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053902"/>
        <c:crossesAt val="0"/>
        <c:auto val="1"/>
        <c:lblAlgn val="ctr"/>
        <c:lblOffset val="100"/>
        <c:noMultiLvlLbl val="0"/>
      </c:catAx>
      <c:valAx>
        <c:axId val="360539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2912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470598"/>
        <c:axId val="1123247"/>
      </c:barChart>
      <c:catAx>
        <c:axId val="24470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23247"/>
        <c:crossesAt val="0"/>
        <c:auto val="1"/>
        <c:lblAlgn val="ctr"/>
        <c:lblOffset val="100"/>
        <c:noMultiLvlLbl val="0"/>
      </c:catAx>
      <c:valAx>
        <c:axId val="11232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4705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