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359635"/>
        <c:axId val="16766772"/>
      </c:barChart>
      <c:catAx>
        <c:axId val="183596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66772"/>
        <c:auto val="1"/>
        <c:lblAlgn val="ctr"/>
        <c:lblOffset val="100"/>
        <c:noMultiLvlLbl val="0"/>
      </c:catAx>
      <c:valAx>
        <c:axId val="167667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596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906761"/>
        <c:axId val="35365061"/>
      </c:barChart>
      <c:catAx>
        <c:axId val="759067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65061"/>
        <c:auto val="1"/>
        <c:lblAlgn val="ctr"/>
        <c:lblOffset val="100"/>
        <c:noMultiLvlLbl val="0"/>
      </c:catAx>
      <c:valAx>
        <c:axId val="353650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067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803061"/>
        <c:axId val="946160"/>
      </c:barChart>
      <c:catAx>
        <c:axId val="888030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6160"/>
        <c:auto val="1"/>
        <c:lblAlgn val="ctr"/>
        <c:lblOffset val="100"/>
        <c:noMultiLvlLbl val="0"/>
      </c:catAx>
      <c:valAx>
        <c:axId val="9461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030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281226"/>
        <c:axId val="71457669"/>
      </c:barChart>
      <c:catAx>
        <c:axId val="482812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57669"/>
        <c:auto val="1"/>
        <c:lblAlgn val="ctr"/>
        <c:lblOffset val="100"/>
        <c:noMultiLvlLbl val="0"/>
      </c:catAx>
      <c:valAx>
        <c:axId val="714576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812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