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9948"/>
        <c:axId val="88362278"/>
      </c:lineChart>
      <c:catAx>
        <c:axId val="3839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2278"/>
        <c:crossesAt val="0"/>
        <c:auto val="1"/>
        <c:lblAlgn val="ctr"/>
        <c:lblOffset val="100"/>
        <c:noMultiLvlLbl val="0"/>
      </c:catAx>
      <c:valAx>
        <c:axId val="8836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9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288534"/>
        <c:axId val="95412599"/>
      </c:areaChart>
      <c:catAx>
        <c:axId val="6128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2599"/>
        <c:crossesAt val="0"/>
        <c:auto val="1"/>
        <c:lblAlgn val="ctr"/>
        <c:lblOffset val="100"/>
        <c:noMultiLvlLbl val="0"/>
      </c:catAx>
      <c:valAx>
        <c:axId val="95412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