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7122"/>
        <c:axId val="40770564"/>
      </c:lineChart>
      <c:catAx>
        <c:axId val="8255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0564"/>
        <c:crossesAt val="0"/>
        <c:auto val="1"/>
        <c:lblAlgn val="ctr"/>
        <c:lblOffset val="100"/>
        <c:noMultiLvlLbl val="0"/>
      </c:catAx>
      <c:valAx>
        <c:axId val="40770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7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121195"/>
        <c:axId val="34885604"/>
      </c:areaChart>
      <c:catAx>
        <c:axId val="2612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5604"/>
        <c:crossesAt val="0"/>
        <c:auto val="1"/>
        <c:lblAlgn val="ctr"/>
        <c:lblOffset val="100"/>
        <c:noMultiLvlLbl val="0"/>
      </c:catAx>
      <c:valAx>
        <c:axId val="34885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1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