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11733"/>
        <c:axId val="55170491"/>
      </c:lineChart>
      <c:catAx>
        <c:axId val="985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0491"/>
        <c:crossesAt val="0"/>
        <c:auto val="1"/>
        <c:lblAlgn val="ctr"/>
        <c:lblOffset val="100"/>
        <c:noMultiLvlLbl val="0"/>
      </c:catAx>
      <c:valAx>
        <c:axId val="5517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7908"/>
        <c:axId val="1970546"/>
      </c:lineChart>
      <c:catAx>
        <c:axId val="6066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546"/>
        <c:crossesAt val="0"/>
        <c:auto val="1"/>
        <c:lblAlgn val="ctr"/>
        <c:lblOffset val="100"/>
        <c:noMultiLvlLbl val="0"/>
      </c:catAx>
      <c:valAx>
        <c:axId val="197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626655"/>
        <c:axId val="78987770"/>
      </c:barChart>
      <c:catAx>
        <c:axId val="576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7770"/>
        <c:crossesAt val="0"/>
        <c:auto val="1"/>
        <c:lblAlgn val="ctr"/>
        <c:lblOffset val="100"/>
        <c:noMultiLvlLbl val="0"/>
      </c:catAx>
      <c:valAx>
        <c:axId val="7898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107983"/>
        <c:axId val="67925685"/>
        <c:axId val="7903222"/>
      </c:bar3DChart>
      <c:catAx>
        <c:axId val="6810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5685"/>
        <c:crossesAt val="0"/>
        <c:auto val="1"/>
        <c:lblAlgn val="ctr"/>
        <c:lblOffset val="100"/>
        <c:noMultiLvlLbl val="0"/>
      </c:catAx>
      <c:valAx>
        <c:axId val="6792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07983"/>
        <c:crossesAt val="1"/>
        <c:crossBetween val="midCat"/>
      </c:valAx>
      <c:serAx>
        <c:axId val="790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56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06810"/>
        <c:axId val="17821279"/>
      </c:scatterChart>
      <c:valAx>
        <c:axId val="910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1279"/>
        <c:crossesAt val="0"/>
        <c:crossBetween val="midCat"/>
      </c:valAx>
      <c:valAx>
        <c:axId val="17821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92132"/>
        <c:axId val="71479021"/>
      </c:scatterChart>
      <c:valAx>
        <c:axId val="93792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9021"/>
        <c:crossesAt val="0"/>
        <c:crossBetween val="midCat"/>
        <c:majorUnit val="30"/>
        <c:minorUnit val="30"/>
      </c:valAx>
      <c:valAx>
        <c:axId val="71479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92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65526"/>
        <c:axId val="12685253"/>
      </c:scatterChart>
      <c:valAx>
        <c:axId val="51865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5253"/>
        <c:crossesAt val="0"/>
        <c:crossBetween val="midCat"/>
        <c:majorUnit val="30"/>
        <c:minorUnit val="30"/>
      </c:valAx>
      <c:valAx>
        <c:axId val="126852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5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