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71685"/>
        <c:axId val="11859969"/>
      </c:scatterChart>
      <c:valAx>
        <c:axId val="545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969"/>
        <c:crossesAt val="0"/>
        <c:crossBetween val="midCat"/>
      </c:valAx>
      <c:valAx>
        <c:axId val="118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9928"/>
        <c:axId val="71367694"/>
      </c:lineChart>
      <c:catAx>
        <c:axId val="308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94"/>
        <c:crossesAt val="0"/>
        <c:auto val="1"/>
        <c:lblAlgn val="ctr"/>
        <c:lblOffset val="100"/>
        <c:noMultiLvlLbl val="0"/>
      </c:catAx>
      <c:valAx>
        <c:axId val="713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