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693695"/>
        <c:axId val="13654165"/>
      </c:barChart>
      <c:catAx>
        <c:axId val="4269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54165"/>
        <c:auto val="1"/>
        <c:lblAlgn val="ctr"/>
        <c:lblOffset val="100"/>
        <c:noMultiLvlLbl val="0"/>
      </c:catAx>
      <c:valAx>
        <c:axId val="13654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3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25813"/>
        <c:axId val="11172254"/>
      </c:barChart>
      <c:catAx>
        <c:axId val="87325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2254"/>
        <c:auto val="1"/>
        <c:lblAlgn val="ctr"/>
        <c:lblOffset val="100"/>
        <c:noMultiLvlLbl val="0"/>
      </c:catAx>
      <c:valAx>
        <c:axId val="11172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25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61"/>
        <c:axId val="25677061"/>
      </c:barChart>
      <c:catAx>
        <c:axId val="6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7061"/>
        <c:auto val="1"/>
        <c:lblAlgn val="ctr"/>
        <c:lblOffset val="100"/>
        <c:noMultiLvlLbl val="0"/>
      </c:catAx>
      <c:valAx>
        <c:axId val="25677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56446"/>
        <c:axId val="73324808"/>
      </c:barChart>
      <c:catAx>
        <c:axId val="32756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4808"/>
        <c:auto val="1"/>
        <c:lblAlgn val="ctr"/>
        <c:lblOffset val="100"/>
        <c:noMultiLvlLbl val="0"/>
      </c:catAx>
      <c:valAx>
        <c:axId val="7332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6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