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895872"/>
        <c:axId val="82274287"/>
      </c:lineChart>
      <c:catAx>
        <c:axId val="89895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74287"/>
        <c:crossesAt val="0"/>
        <c:auto val="1"/>
        <c:lblAlgn val="ctr"/>
        <c:lblOffset val="100"/>
        <c:noMultiLvlLbl val="0"/>
      </c:catAx>
      <c:valAx>
        <c:axId val="822742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958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788520"/>
        <c:axId val="51493251"/>
      </c:lineChart>
      <c:catAx>
        <c:axId val="63788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93251"/>
        <c:crossesAt val="0"/>
        <c:auto val="1"/>
        <c:lblAlgn val="ctr"/>
        <c:lblOffset val="100"/>
        <c:noMultiLvlLbl val="0"/>
      </c:catAx>
      <c:valAx>
        <c:axId val="514932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885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9514276"/>
        <c:axId val="15827085"/>
      </c:barChart>
      <c:catAx>
        <c:axId val="29514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27085"/>
        <c:crossesAt val="0"/>
        <c:auto val="1"/>
        <c:lblAlgn val="ctr"/>
        <c:lblOffset val="100"/>
        <c:noMultiLvlLbl val="0"/>
      </c:catAx>
      <c:valAx>
        <c:axId val="158270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142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6646956"/>
        <c:axId val="26538034"/>
        <c:axId val="75562714"/>
      </c:bar3DChart>
      <c:catAx>
        <c:axId val="36646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38034"/>
        <c:crossesAt val="0"/>
        <c:auto val="1"/>
        <c:lblAlgn val="ctr"/>
        <c:lblOffset val="100"/>
        <c:noMultiLvlLbl val="0"/>
      </c:catAx>
      <c:valAx>
        <c:axId val="265380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646956"/>
        <c:crossesAt val="1"/>
        <c:crossBetween val="midCat"/>
      </c:valAx>
      <c:serAx>
        <c:axId val="75562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3803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435384"/>
        <c:axId val="56687"/>
      </c:scatterChart>
      <c:valAx>
        <c:axId val="4435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87"/>
        <c:crossesAt val="0"/>
        <c:crossBetween val="midCat"/>
      </c:valAx>
      <c:valAx>
        <c:axId val="566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538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3301275"/>
        <c:axId val="39291729"/>
      </c:scatterChart>
      <c:valAx>
        <c:axId val="2330127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91729"/>
        <c:crossesAt val="0"/>
        <c:crossBetween val="midCat"/>
        <c:majorUnit val="30"/>
        <c:minorUnit val="30"/>
      </c:valAx>
      <c:valAx>
        <c:axId val="3929172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30127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7368877"/>
        <c:axId val="54375332"/>
      </c:scatterChart>
      <c:valAx>
        <c:axId val="1736887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75332"/>
        <c:crossesAt val="0"/>
        <c:crossBetween val="midCat"/>
        <c:majorUnit val="30"/>
        <c:minorUnit val="30"/>
      </c:valAx>
      <c:valAx>
        <c:axId val="5437533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36887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