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9721260"/>
        <c:axId val="49488879"/>
      </c:barChart>
      <c:catAx>
        <c:axId val="19721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8879"/>
        <c:crossesAt val="0"/>
        <c:auto val="1"/>
        <c:lblAlgn val="ctr"/>
        <c:lblOffset val="100"/>
        <c:noMultiLvlLbl val="0"/>
      </c:catAx>
      <c:valAx>
        <c:axId val="49488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1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6754630"/>
        <c:axId val="51677966"/>
      </c:barChart>
      <c:catAx>
        <c:axId val="96754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7966"/>
        <c:crossesAt val="0"/>
        <c:auto val="1"/>
        <c:lblAlgn val="ctr"/>
        <c:lblOffset val="100"/>
        <c:noMultiLvlLbl val="0"/>
      </c:catAx>
      <c:valAx>
        <c:axId val="51677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46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5977839"/>
        <c:axId val="15840132"/>
      </c:barChart>
      <c:catAx>
        <c:axId val="35977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0132"/>
        <c:crossesAt val="0"/>
        <c:auto val="1"/>
        <c:lblAlgn val="ctr"/>
        <c:lblOffset val="100"/>
        <c:noMultiLvlLbl val="0"/>
      </c:catAx>
      <c:valAx>
        <c:axId val="15840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78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1019526"/>
        <c:axId val="39805096"/>
      </c:barChart>
      <c:catAx>
        <c:axId val="11019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5096"/>
        <c:crossesAt val="0"/>
        <c:auto val="1"/>
        <c:lblAlgn val="ctr"/>
        <c:lblOffset val="100"/>
        <c:noMultiLvlLbl val="0"/>
      </c:catAx>
      <c:valAx>
        <c:axId val="39805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95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