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7827677"/>
        <c:axId val="64914812"/>
      </c:barChart>
      <c:catAx>
        <c:axId val="578276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14812"/>
        <c:auto val="1"/>
        <c:lblAlgn val="ctr"/>
        <c:lblOffset val="100"/>
        <c:noMultiLvlLbl val="0"/>
      </c:catAx>
      <c:valAx>
        <c:axId val="649148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276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39616"/>
        <c:axId val="167854"/>
      </c:barChart>
      <c:catAx>
        <c:axId val="89396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854"/>
        <c:auto val="1"/>
        <c:lblAlgn val="ctr"/>
        <c:lblOffset val="100"/>
        <c:noMultiLvlLbl val="0"/>
      </c:catAx>
      <c:valAx>
        <c:axId val="1678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96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796053"/>
        <c:axId val="73949879"/>
      </c:barChart>
      <c:catAx>
        <c:axId val="437960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49879"/>
        <c:auto val="1"/>
        <c:lblAlgn val="ctr"/>
        <c:lblOffset val="100"/>
        <c:noMultiLvlLbl val="0"/>
      </c:catAx>
      <c:valAx>
        <c:axId val="739498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960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0603532"/>
        <c:axId val="14535510"/>
      </c:barChart>
      <c:catAx>
        <c:axId val="506035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35510"/>
        <c:auto val="1"/>
        <c:lblAlgn val="ctr"/>
        <c:lblOffset val="100"/>
        <c:noMultiLvlLbl val="0"/>
      </c:catAx>
      <c:valAx>
        <c:axId val="145355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035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