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09317"/>
        <c:axId val="62891417"/>
      </c:lineChart>
      <c:catAx>
        <c:axId val="2330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91417"/>
        <c:crossesAt val="0"/>
        <c:auto val="1"/>
        <c:lblAlgn val="ctr"/>
        <c:lblOffset val="100"/>
        <c:noMultiLvlLbl val="0"/>
      </c:catAx>
      <c:valAx>
        <c:axId val="62891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09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60413"/>
        <c:axId val="58242558"/>
      </c:lineChart>
      <c:catAx>
        <c:axId val="5816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42558"/>
        <c:crossesAt val="0"/>
        <c:auto val="1"/>
        <c:lblAlgn val="ctr"/>
        <c:lblOffset val="100"/>
        <c:noMultiLvlLbl val="0"/>
      </c:catAx>
      <c:valAx>
        <c:axId val="58242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60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663293"/>
        <c:axId val="47881624"/>
      </c:barChart>
      <c:catAx>
        <c:axId val="2566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1624"/>
        <c:crossesAt val="0"/>
        <c:auto val="1"/>
        <c:lblAlgn val="ctr"/>
        <c:lblOffset val="100"/>
        <c:noMultiLvlLbl val="0"/>
      </c:catAx>
      <c:valAx>
        <c:axId val="47881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63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12903"/>
        <c:axId val="76908178"/>
        <c:axId val="47232851"/>
      </c:bar3DChart>
      <c:catAx>
        <c:axId val="331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08178"/>
        <c:crossesAt val="0"/>
        <c:auto val="1"/>
        <c:lblAlgn val="ctr"/>
        <c:lblOffset val="100"/>
        <c:noMultiLvlLbl val="0"/>
      </c:catAx>
      <c:valAx>
        <c:axId val="76908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2903"/>
        <c:crossesAt val="1"/>
        <c:crossBetween val="midCat"/>
      </c:valAx>
      <c:serAx>
        <c:axId val="4723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0817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035034"/>
        <c:axId val="18844853"/>
      </c:scatterChart>
      <c:valAx>
        <c:axId val="7703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44853"/>
        <c:crossesAt val="0"/>
        <c:crossBetween val="midCat"/>
      </c:valAx>
      <c:valAx>
        <c:axId val="18844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350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336454"/>
        <c:axId val="96275920"/>
      </c:scatterChart>
      <c:valAx>
        <c:axId val="333364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75920"/>
        <c:crossesAt val="0"/>
        <c:crossBetween val="midCat"/>
        <c:majorUnit val="30"/>
        <c:minorUnit val="30"/>
      </c:valAx>
      <c:valAx>
        <c:axId val="962759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364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700122"/>
        <c:axId val="13757768"/>
      </c:scatterChart>
      <c:valAx>
        <c:axId val="337001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57768"/>
        <c:crossesAt val="0"/>
        <c:crossBetween val="midCat"/>
        <c:majorUnit val="30"/>
        <c:minorUnit val="30"/>
      </c:valAx>
      <c:valAx>
        <c:axId val="137577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001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