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00280"/>
        <c:axId val="36770287"/>
      </c:lineChart>
      <c:catAx>
        <c:axId val="6610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70287"/>
        <c:crossesAt val="0"/>
        <c:auto val="1"/>
        <c:lblAlgn val="ctr"/>
        <c:lblOffset val="100"/>
        <c:noMultiLvlLbl val="0"/>
      </c:catAx>
      <c:valAx>
        <c:axId val="36770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00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496195"/>
        <c:axId val="59767988"/>
      </c:areaChart>
      <c:catAx>
        <c:axId val="7549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7988"/>
        <c:crossesAt val="0"/>
        <c:auto val="1"/>
        <c:lblAlgn val="ctr"/>
        <c:lblOffset val="100"/>
        <c:noMultiLvlLbl val="0"/>
      </c:catAx>
      <c:valAx>
        <c:axId val="59767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6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