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26837255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26837345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