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6583298"/>
        <c:axId val="76856577"/>
      </c:barChart>
      <c:catAx>
        <c:axId val="9658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6577"/>
        <c:crossesAt val="0"/>
        <c:auto val="1"/>
        <c:lblAlgn val="ctr"/>
        <c:lblOffset val="100"/>
        <c:noMultiLvlLbl val="0"/>
      </c:catAx>
      <c:valAx>
        <c:axId val="7685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3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3178968"/>
        <c:axId val="55435361"/>
      </c:barChart>
      <c:catAx>
        <c:axId val="3317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5361"/>
        <c:crossesAt val="0"/>
        <c:auto val="1"/>
        <c:lblAlgn val="ctr"/>
        <c:lblOffset val="100"/>
        <c:noMultiLvlLbl val="0"/>
      </c:catAx>
      <c:valAx>
        <c:axId val="5543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89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319720"/>
        <c:axId val="72158827"/>
      </c:barChart>
      <c:catAx>
        <c:axId val="5131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8827"/>
        <c:crossesAt val="0"/>
        <c:auto val="1"/>
        <c:lblAlgn val="ctr"/>
        <c:lblOffset val="100"/>
        <c:noMultiLvlLbl val="0"/>
      </c:catAx>
      <c:valAx>
        <c:axId val="7215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97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8837336"/>
        <c:axId val="58172192"/>
      </c:barChart>
      <c:catAx>
        <c:axId val="6883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2192"/>
        <c:crossesAt val="0"/>
        <c:auto val="1"/>
        <c:lblAlgn val="ctr"/>
        <c:lblOffset val="100"/>
        <c:noMultiLvlLbl val="0"/>
      </c:catAx>
      <c:valAx>
        <c:axId val="5817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73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