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059752"/>
        <c:axId val="43942808"/>
      </c:barChart>
      <c:catAx>
        <c:axId val="1059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42808"/>
        <c:crossesAt val="0"/>
        <c:auto val="1"/>
        <c:lblAlgn val="ctr"/>
        <c:lblOffset val="100"/>
        <c:noMultiLvlLbl val="0"/>
      </c:catAx>
      <c:valAx>
        <c:axId val="439428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97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3632099"/>
        <c:axId val="36357951"/>
      </c:barChart>
      <c:catAx>
        <c:axId val="13632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57951"/>
        <c:crossesAt val="0"/>
        <c:auto val="1"/>
        <c:lblAlgn val="ctr"/>
        <c:lblOffset val="100"/>
        <c:noMultiLvlLbl val="0"/>
      </c:catAx>
      <c:valAx>
        <c:axId val="363579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320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