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9711"/>
        <c:axId val="80734880"/>
      </c:lineChart>
      <c:catAx>
        <c:axId val="168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4880"/>
        <c:crossesAt val="0"/>
        <c:auto val="1"/>
        <c:lblAlgn val="ctr"/>
        <c:lblOffset val="100"/>
        <c:noMultiLvlLbl val="0"/>
      </c:catAx>
      <c:valAx>
        <c:axId val="8073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9445"/>
        <c:axId val="59071061"/>
      </c:lineChart>
      <c:catAx>
        <c:axId val="918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061"/>
        <c:crossesAt val="0"/>
        <c:auto val="1"/>
        <c:lblAlgn val="ctr"/>
        <c:lblOffset val="100"/>
        <c:noMultiLvlLbl val="0"/>
      </c:catAx>
      <c:valAx>
        <c:axId val="5907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94197"/>
        <c:axId val="29845015"/>
      </c:barChart>
      <c:catAx>
        <c:axId val="613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015"/>
        <c:crossesAt val="0"/>
        <c:auto val="1"/>
        <c:lblAlgn val="ctr"/>
        <c:lblOffset val="100"/>
        <c:noMultiLvlLbl val="0"/>
      </c:catAx>
      <c:valAx>
        <c:axId val="2984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127280"/>
        <c:axId val="26453752"/>
        <c:axId val="47740460"/>
      </c:bar3DChart>
      <c:catAx>
        <c:axId val="521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3752"/>
        <c:crossesAt val="0"/>
        <c:auto val="1"/>
        <c:lblAlgn val="ctr"/>
        <c:lblOffset val="100"/>
        <c:noMultiLvlLbl val="0"/>
      </c:catAx>
      <c:valAx>
        <c:axId val="2645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7280"/>
        <c:crossesAt val="1"/>
        <c:crossBetween val="midCat"/>
      </c:valAx>
      <c:serAx>
        <c:axId val="477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37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48347"/>
        <c:axId val="75959648"/>
      </c:scatterChart>
      <c:valAx>
        <c:axId val="387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9648"/>
        <c:crossesAt val="0"/>
        <c:crossBetween val="midCat"/>
      </c:valAx>
      <c:valAx>
        <c:axId val="7595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8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56645"/>
        <c:axId val="44332486"/>
      </c:scatterChart>
      <c:valAx>
        <c:axId val="56856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2486"/>
        <c:crossesAt val="0"/>
        <c:crossBetween val="midCat"/>
        <c:majorUnit val="30"/>
        <c:minorUnit val="30"/>
      </c:valAx>
      <c:valAx>
        <c:axId val="4433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6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90960"/>
        <c:axId val="67833889"/>
      </c:scatterChart>
      <c:valAx>
        <c:axId val="35890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3889"/>
        <c:crossesAt val="0"/>
        <c:crossBetween val="midCat"/>
        <c:majorUnit val="30"/>
        <c:minorUnit val="30"/>
      </c:valAx>
      <c:valAx>
        <c:axId val="67833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0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