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936126"/>
        <c:axId val="13922622"/>
      </c:barChart>
      <c:catAx>
        <c:axId val="20936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22622"/>
        <c:auto val="1"/>
        <c:lblAlgn val="ctr"/>
        <c:lblOffset val="100"/>
        <c:noMultiLvlLbl val="0"/>
      </c:catAx>
      <c:valAx>
        <c:axId val="13922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36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273993"/>
        <c:axId val="68841824"/>
      </c:barChart>
      <c:catAx>
        <c:axId val="63273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41824"/>
        <c:auto val="1"/>
        <c:lblAlgn val="ctr"/>
        <c:lblOffset val="100"/>
        <c:noMultiLvlLbl val="0"/>
      </c:catAx>
      <c:valAx>
        <c:axId val="68841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73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519710"/>
        <c:axId val="74479329"/>
      </c:barChart>
      <c:catAx>
        <c:axId val="74519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79329"/>
        <c:auto val="1"/>
        <c:lblAlgn val="ctr"/>
        <c:lblOffset val="100"/>
        <c:noMultiLvlLbl val="0"/>
      </c:catAx>
      <c:valAx>
        <c:axId val="74479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19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231134"/>
        <c:axId val="49338041"/>
      </c:barChart>
      <c:catAx>
        <c:axId val="83231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38041"/>
        <c:auto val="1"/>
        <c:lblAlgn val="ctr"/>
        <c:lblOffset val="100"/>
        <c:noMultiLvlLbl val="0"/>
      </c:catAx>
      <c:valAx>
        <c:axId val="49338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31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