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2859113"/>
        <c:axId val="48392353"/>
      </c:scatterChart>
      <c:valAx>
        <c:axId val="5285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2353"/>
        <c:crossesAt val="0"/>
        <c:crossBetween val="midCat"/>
      </c:valAx>
      <c:valAx>
        <c:axId val="48392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9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