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1260105"/>
        <c:axId val="75361032"/>
      </c:scatterChart>
      <c:valAx>
        <c:axId val="8126010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1032"/>
        <c:crossesAt val="0"/>
        <c:crossBetween val="midCat"/>
      </c:valAx>
      <c:valAx>
        <c:axId val="7536103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010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