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748409"/>
        <c:axId val="7828568"/>
      </c:lineChart>
      <c:catAx>
        <c:axId val="85748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8568"/>
        <c:crossesAt val="0"/>
        <c:auto val="1"/>
        <c:lblAlgn val="ctr"/>
        <c:lblOffset val="100"/>
        <c:noMultiLvlLbl val="0"/>
      </c:catAx>
      <c:valAx>
        <c:axId val="7828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48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553977"/>
        <c:axId val="88498001"/>
      </c:lineChart>
      <c:catAx>
        <c:axId val="99553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98001"/>
        <c:crossesAt val="0"/>
        <c:auto val="1"/>
        <c:lblAlgn val="ctr"/>
        <c:lblOffset val="100"/>
        <c:noMultiLvlLbl val="0"/>
      </c:catAx>
      <c:valAx>
        <c:axId val="88498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53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564417"/>
        <c:axId val="33021370"/>
      </c:lineChart>
      <c:catAx>
        <c:axId val="29564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21370"/>
        <c:crossesAt val="0"/>
        <c:auto val="1"/>
        <c:lblAlgn val="ctr"/>
        <c:lblOffset val="100"/>
        <c:noMultiLvlLbl val="0"/>
      </c:catAx>
      <c:valAx>
        <c:axId val="33021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64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069144"/>
        <c:axId val="27773224"/>
      </c:lineChart>
      <c:catAx>
        <c:axId val="86069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73224"/>
        <c:crossesAt val="0"/>
        <c:auto val="1"/>
        <c:lblAlgn val="ctr"/>
        <c:lblOffset val="100"/>
        <c:noMultiLvlLbl val="0"/>
      </c:catAx>
      <c:valAx>
        <c:axId val="27773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69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206494"/>
        <c:axId val="77650529"/>
      </c:lineChart>
      <c:catAx>
        <c:axId val="13206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50529"/>
        <c:crossesAt val="0"/>
        <c:auto val="1"/>
        <c:lblAlgn val="ctr"/>
        <c:lblOffset val="100"/>
        <c:noMultiLvlLbl val="0"/>
      </c:catAx>
      <c:valAx>
        <c:axId val="77650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06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315868"/>
        <c:axId val="37494885"/>
      </c:lineChart>
      <c:catAx>
        <c:axId val="98315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94885"/>
        <c:crossesAt val="0"/>
        <c:auto val="1"/>
        <c:lblAlgn val="ctr"/>
        <c:lblOffset val="100"/>
        <c:noMultiLvlLbl val="0"/>
      </c:catAx>
      <c:valAx>
        <c:axId val="37494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15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146634"/>
        <c:axId val="19630798"/>
      </c:lineChart>
      <c:catAx>
        <c:axId val="41146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30798"/>
        <c:crossesAt val="0"/>
        <c:auto val="1"/>
        <c:lblAlgn val="ctr"/>
        <c:lblOffset val="100"/>
        <c:noMultiLvlLbl val="0"/>
      </c:catAx>
      <c:valAx>
        <c:axId val="19630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46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408089"/>
        <c:axId val="81224812"/>
      </c:lineChart>
      <c:catAx>
        <c:axId val="78408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24812"/>
        <c:crossesAt val="0"/>
        <c:auto val="1"/>
        <c:lblAlgn val="ctr"/>
        <c:lblOffset val="100"/>
        <c:noMultiLvlLbl val="0"/>
      </c:catAx>
      <c:valAx>
        <c:axId val="81224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08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983580"/>
        <c:axId val="95885290"/>
      </c:lineChart>
      <c:catAx>
        <c:axId val="70983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85290"/>
        <c:crossesAt val="0"/>
        <c:auto val="1"/>
        <c:lblAlgn val="ctr"/>
        <c:lblOffset val="100"/>
        <c:noMultiLvlLbl val="0"/>
      </c:catAx>
      <c:valAx>
        <c:axId val="95885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83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14022"/>
        <c:axId val="54540308"/>
      </c:lineChart>
      <c:catAx>
        <c:axId val="7214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40308"/>
        <c:crossesAt val="0"/>
        <c:auto val="1"/>
        <c:lblAlgn val="ctr"/>
        <c:lblOffset val="100"/>
        <c:noMultiLvlLbl val="0"/>
      </c:catAx>
      <c:valAx>
        <c:axId val="54540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4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