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094714"/>
        <c:axId val="35444575"/>
      </c:scatterChart>
      <c:valAx>
        <c:axId val="4409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575"/>
        <c:crossesAt val="0"/>
        <c:crossBetween val="midCat"/>
      </c:valAx>
      <c:valAx>
        <c:axId val="3544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8915"/>
        <c:axId val="83837805"/>
      </c:lineChart>
      <c:catAx>
        <c:axId val="9034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805"/>
        <c:crossesAt val="0"/>
        <c:auto val="1"/>
        <c:lblAlgn val="ctr"/>
        <c:lblOffset val="100"/>
        <c:noMultiLvlLbl val="0"/>
      </c:catAx>
      <c:valAx>
        <c:axId val="8383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