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883999"/>
        <c:axId val="34251811"/>
      </c:scatterChart>
      <c:valAx>
        <c:axId val="53883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51811"/>
        <c:crossesAt val="0"/>
        <c:crossBetween val="midCat"/>
      </c:valAx>
      <c:valAx>
        <c:axId val="34251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839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4573"/>
        <c:axId val="54827920"/>
      </c:scatterChart>
      <c:valAx>
        <c:axId val="634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27920"/>
        <c:crossesAt val="0"/>
        <c:crossBetween val="midCat"/>
      </c:valAx>
      <c:valAx>
        <c:axId val="54827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5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