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66900"/>
        <c:axId val="44779448"/>
      </c:scatterChart>
      <c:valAx>
        <c:axId val="97866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79448"/>
        <c:crossesAt val="0"/>
        <c:crossBetween val="midCat"/>
      </c:valAx>
      <c:valAx>
        <c:axId val="44779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66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295391"/>
        <c:axId val="31266696"/>
      </c:scatterChart>
      <c:valAx>
        <c:axId val="36295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66696"/>
        <c:crossesAt val="0"/>
        <c:crossBetween val="midCat"/>
      </c:valAx>
      <c:valAx>
        <c:axId val="31266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53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