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223683"/>
        <c:axId val="20233614"/>
      </c:scatterChart>
      <c:valAx>
        <c:axId val="322236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14"/>
        <c:crossesAt val="0"/>
        <c:crossBetween val="midCat"/>
      </c:valAx>
      <c:valAx>
        <c:axId val="20233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6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