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083432"/>
        <c:axId val="38873008"/>
      </c:barChart>
      <c:catAx>
        <c:axId val="76083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3008"/>
        <c:auto val="1"/>
        <c:lblAlgn val="ctr"/>
        <c:lblOffset val="100"/>
        <c:noMultiLvlLbl val="0"/>
      </c:catAx>
      <c:valAx>
        <c:axId val="38873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83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502549"/>
        <c:axId val="15181846"/>
      </c:barChart>
      <c:catAx>
        <c:axId val="11502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1846"/>
        <c:auto val="1"/>
        <c:lblAlgn val="ctr"/>
        <c:lblOffset val="100"/>
        <c:noMultiLvlLbl val="0"/>
      </c:catAx>
      <c:valAx>
        <c:axId val="15181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02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483642"/>
        <c:axId val="53957851"/>
      </c:barChart>
      <c:catAx>
        <c:axId val="70483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7851"/>
        <c:auto val="1"/>
        <c:lblAlgn val="ctr"/>
        <c:lblOffset val="100"/>
        <c:noMultiLvlLbl val="0"/>
      </c:catAx>
      <c:valAx>
        <c:axId val="53957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83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613079"/>
        <c:axId val="68435663"/>
      </c:barChart>
      <c:catAx>
        <c:axId val="48613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35663"/>
        <c:auto val="1"/>
        <c:lblAlgn val="ctr"/>
        <c:lblOffset val="100"/>
        <c:noMultiLvlLbl val="0"/>
      </c:catAx>
      <c:valAx>
        <c:axId val="68435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3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