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45787"/>
        <c:axId val="76249812"/>
      </c:lineChart>
      <c:catAx>
        <c:axId val="4954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49812"/>
        <c:crossesAt val="0"/>
        <c:auto val="1"/>
        <c:lblAlgn val="ctr"/>
        <c:lblOffset val="100"/>
        <c:noMultiLvlLbl val="0"/>
      </c:catAx>
      <c:valAx>
        <c:axId val="76249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45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54309"/>
        <c:axId val="11815409"/>
      </c:lineChart>
      <c:catAx>
        <c:axId val="5205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15409"/>
        <c:crossesAt val="0"/>
        <c:auto val="1"/>
        <c:lblAlgn val="ctr"/>
        <c:lblOffset val="100"/>
        <c:noMultiLvlLbl val="0"/>
      </c:catAx>
      <c:valAx>
        <c:axId val="11815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54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052208"/>
        <c:axId val="44024964"/>
      </c:barChart>
      <c:catAx>
        <c:axId val="6305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24964"/>
        <c:crossesAt val="0"/>
        <c:auto val="1"/>
        <c:lblAlgn val="ctr"/>
        <c:lblOffset val="100"/>
        <c:noMultiLvlLbl val="0"/>
      </c:catAx>
      <c:valAx>
        <c:axId val="44024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52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925554"/>
        <c:axId val="45919295"/>
        <c:axId val="37935564"/>
      </c:bar3DChart>
      <c:catAx>
        <c:axId val="3992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9295"/>
        <c:crossesAt val="0"/>
        <c:auto val="1"/>
        <c:lblAlgn val="ctr"/>
        <c:lblOffset val="100"/>
        <c:noMultiLvlLbl val="0"/>
      </c:catAx>
      <c:valAx>
        <c:axId val="45919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25554"/>
        <c:crossesAt val="1"/>
        <c:crossBetween val="midCat"/>
      </c:valAx>
      <c:serAx>
        <c:axId val="3793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92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264443"/>
        <c:axId val="27122204"/>
      </c:scatterChart>
      <c:valAx>
        <c:axId val="9126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22204"/>
        <c:crossesAt val="0"/>
        <c:crossBetween val="midCat"/>
      </c:valAx>
      <c:valAx>
        <c:axId val="27122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644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898343"/>
        <c:axId val="68398587"/>
      </c:scatterChart>
      <c:valAx>
        <c:axId val="218983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98587"/>
        <c:crossesAt val="0"/>
        <c:crossBetween val="midCat"/>
        <c:majorUnit val="30"/>
        <c:minorUnit val="30"/>
      </c:valAx>
      <c:valAx>
        <c:axId val="683985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983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990623"/>
        <c:axId val="14831700"/>
      </c:scatterChart>
      <c:valAx>
        <c:axId val="859906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31700"/>
        <c:crossesAt val="0"/>
        <c:crossBetween val="midCat"/>
        <c:majorUnit val="30"/>
        <c:minorUnit val="30"/>
      </c:valAx>
      <c:valAx>
        <c:axId val="148317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906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