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575709"/>
        <c:axId val="77277055"/>
      </c:lineChart>
      <c:catAx>
        <c:axId val="5957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77055"/>
        <c:crossesAt val="0"/>
        <c:auto val="1"/>
        <c:lblAlgn val="ctr"/>
        <c:lblOffset val="100"/>
        <c:noMultiLvlLbl val="0"/>
      </c:catAx>
      <c:valAx>
        <c:axId val="7727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7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378366"/>
        <c:axId val="68290314"/>
      </c:lineChart>
      <c:catAx>
        <c:axId val="3337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0314"/>
        <c:crossesAt val="0"/>
        <c:auto val="1"/>
        <c:lblAlgn val="ctr"/>
        <c:lblOffset val="100"/>
        <c:noMultiLvlLbl val="0"/>
      </c:catAx>
      <c:valAx>
        <c:axId val="68290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8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73797"/>
        <c:axId val="11619798"/>
      </c:lineChart>
      <c:catAx>
        <c:axId val="93973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19798"/>
        <c:crossesAt val="0"/>
        <c:auto val="1"/>
        <c:lblAlgn val="ctr"/>
        <c:lblOffset val="100"/>
        <c:noMultiLvlLbl val="0"/>
      </c:catAx>
      <c:valAx>
        <c:axId val="11619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73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677267"/>
        <c:axId val="44471739"/>
      </c:lineChart>
      <c:catAx>
        <c:axId val="75677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71739"/>
        <c:crossesAt val="0"/>
        <c:auto val="1"/>
        <c:lblAlgn val="ctr"/>
        <c:lblOffset val="100"/>
        <c:noMultiLvlLbl val="0"/>
      </c:catAx>
      <c:valAx>
        <c:axId val="44471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7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502922"/>
        <c:axId val="48085811"/>
      </c:lineChart>
      <c:catAx>
        <c:axId val="27502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85811"/>
        <c:crossesAt val="0"/>
        <c:auto val="1"/>
        <c:lblAlgn val="ctr"/>
        <c:lblOffset val="100"/>
        <c:noMultiLvlLbl val="0"/>
      </c:catAx>
      <c:valAx>
        <c:axId val="4808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02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404998"/>
        <c:axId val="8847638"/>
      </c:lineChart>
      <c:catAx>
        <c:axId val="24404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7638"/>
        <c:crossesAt val="0"/>
        <c:auto val="1"/>
        <c:lblAlgn val="ctr"/>
        <c:lblOffset val="100"/>
        <c:noMultiLvlLbl val="0"/>
      </c:catAx>
      <c:valAx>
        <c:axId val="8847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04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376217"/>
        <c:axId val="13729627"/>
      </c:lineChart>
      <c:catAx>
        <c:axId val="79376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29627"/>
        <c:crossesAt val="0"/>
        <c:auto val="1"/>
        <c:lblAlgn val="ctr"/>
        <c:lblOffset val="100"/>
        <c:noMultiLvlLbl val="0"/>
      </c:catAx>
      <c:valAx>
        <c:axId val="13729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76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261203"/>
        <c:axId val="17055895"/>
      </c:lineChart>
      <c:catAx>
        <c:axId val="13261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55895"/>
        <c:crossesAt val="0"/>
        <c:auto val="1"/>
        <c:lblAlgn val="ctr"/>
        <c:lblOffset val="100"/>
        <c:noMultiLvlLbl val="0"/>
      </c:catAx>
      <c:valAx>
        <c:axId val="17055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61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43854"/>
        <c:axId val="95851013"/>
      </c:lineChart>
      <c:catAx>
        <c:axId val="1443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51013"/>
        <c:crossesAt val="0"/>
        <c:auto val="1"/>
        <c:lblAlgn val="ctr"/>
        <c:lblOffset val="100"/>
        <c:noMultiLvlLbl val="0"/>
      </c:catAx>
      <c:valAx>
        <c:axId val="95851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671264"/>
        <c:axId val="90905915"/>
      </c:lineChart>
      <c:catAx>
        <c:axId val="39671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5915"/>
        <c:crossesAt val="0"/>
        <c:auto val="1"/>
        <c:lblAlgn val="ctr"/>
        <c:lblOffset val="100"/>
        <c:noMultiLvlLbl val="0"/>
      </c:catAx>
      <c:valAx>
        <c:axId val="90905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71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